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47209793"/>
        <c:axId val="88070024"/>
      </c:scatterChart>
      <c:valAx>
        <c:axId val="4720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024"/>
        <c:crossesAt val="0"/>
        <c:crossBetween val="midCat"/>
      </c:valAx>
      <c:valAx>
        <c:axId val="880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21581246"/>
        <c:axId val="98923784"/>
      </c:scatterChart>
      <c:valAx>
        <c:axId val="2158124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784"/>
        <c:crossesAt val="0"/>
        <c:crossBetween val="midCat"/>
      </c:valAx>
      <c:valAx>
        <c:axId val="989237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67364395"/>
        <c:axId val="801465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23319648"/>
        <c:axId val="56597922"/>
      </c:scatterChart>
      <c:valAx>
        <c:axId val="6736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54"/>
        <c:crossesAt val="0"/>
        <c:crossBetween val="midCat"/>
      </c:valAx>
      <c:valAx>
        <c:axId val="80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395"/>
        <c:crossesAt val="0"/>
        <c:crossBetween val="midCat"/>
      </c:valAx>
      <c:valAx>
        <c:axId val="23319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922"/>
        <c:crossBetween val="midCat"/>
      </c:valAx>
      <c:valAx>
        <c:axId val="565979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6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9875759"/>
        <c:axId val="11179494"/>
      </c:scatterChart>
      <c:valAx>
        <c:axId val="2987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494"/>
        <c:crossesAt val="0"/>
        <c:crossBetween val="midCat"/>
      </c:valAx>
      <c:valAx>
        <c:axId val="111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7355092"/>
        <c:axId val="66799098"/>
      </c:scatterChart>
      <c:valAx>
        <c:axId val="9735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098"/>
        <c:crossesAt val="0"/>
        <c:crossBetween val="midCat"/>
      </c:valAx>
      <c:valAx>
        <c:axId val="6679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